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ZARA INVESTEMENT HOLDING</t>
  </si>
  <si>
    <t xml:space="preserve">زارة للاستثمار القابض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67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5</v>
      </c>
      <c r="F6" s="16" t="n">
        <v>1.14</v>
      </c>
      <c r="G6" s="16" t="n">
        <v>1.4</v>
      </c>
      <c r="H6" s="16" t="n">
        <v>1.7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64014.88</v>
      </c>
      <c r="F7" s="18" t="n">
        <v>1164238.25</v>
      </c>
      <c r="G7" s="18" t="n">
        <v>534689.4</v>
      </c>
      <c r="H7" s="18" t="n">
        <v>1278172.1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37315</v>
      </c>
      <c r="F8" s="18" t="n">
        <v>866765</v>
      </c>
      <c r="G8" s="18" t="n">
        <v>353001</v>
      </c>
      <c r="H8" s="18" t="n">
        <v>67390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53</v>
      </c>
      <c r="F9" s="18" t="n">
        <v>739</v>
      </c>
      <c r="G9" s="18" t="n">
        <v>712</v>
      </c>
      <c r="H9" s="18" t="n">
        <v>77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5000000</v>
      </c>
      <c r="F10" s="18" t="n">
        <v>125000000</v>
      </c>
      <c r="G10" s="18" t="n">
        <v>125000000</v>
      </c>
      <c r="H10" s="18" t="n">
        <v>12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1250000</v>
      </c>
      <c r="F11" s="18" t="n">
        <v>142500000</v>
      </c>
      <c r="G11" s="18" t="n">
        <v>175000000</v>
      </c>
      <c r="H11" s="18" t="n">
        <v>217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137642</v>
      </c>
      <c r="F16" s="29" t="n">
        <v>9976510</v>
      </c>
      <c r="G16" s="29" t="n">
        <v>7088301</v>
      </c>
      <c r="H16" s="29" t="n">
        <v>1543323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065028</v>
      </c>
      <c r="F17" s="31" t="n">
        <v>9354740</v>
      </c>
      <c r="G17" s="31" t="n">
        <v>7001659</v>
      </c>
      <c r="H17" s="31" t="n">
        <v>7572885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1955902</v>
      </c>
      <c r="F21" s="31" t="n">
        <v>2048258</v>
      </c>
      <c r="G21" s="31" t="n">
        <v>2141115</v>
      </c>
      <c r="H21" s="31" t="n">
        <v>2114546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4308876</v>
      </c>
      <c r="F23" s="31" t="n">
        <v>25253149</v>
      </c>
      <c r="G23" s="31" t="n">
        <v>24594015</v>
      </c>
      <c r="H23" s="31" t="n">
        <v>3033001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8692137</v>
      </c>
      <c r="F24" s="31" t="n">
        <v>31112802</v>
      </c>
      <c r="G24" s="31" t="n">
        <v>41026583</v>
      </c>
      <c r="H24" s="31" t="n">
        <v>32051906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99116891</v>
      </c>
      <c r="F25" s="31" t="n">
        <v>193502800</v>
      </c>
      <c r="G25" s="31" t="n">
        <v>185228623</v>
      </c>
      <c r="H25" s="31" t="n">
        <v>16195340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7808906</v>
      </c>
      <c r="F26" s="31" t="n">
        <v>7441028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1262250</v>
      </c>
      <c r="F27" s="31" t="n">
        <v>22546292</v>
      </c>
      <c r="G27" s="31" t="n">
        <v>21719739</v>
      </c>
      <c r="H27" s="31" t="n">
        <v>31244359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18188047</v>
      </c>
      <c r="F28" s="31" t="n">
        <v>223490120</v>
      </c>
      <c r="G28" s="31" t="n">
        <v>206948362</v>
      </c>
      <c r="H28" s="31" t="n">
        <v>193197759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71189060</v>
      </c>
      <c r="F30" s="34" t="n">
        <v>279856071</v>
      </c>
      <c r="G30" s="34" t="n">
        <v>272568960</v>
      </c>
      <c r="H30" s="34" t="n">
        <v>255579679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7284584</v>
      </c>
      <c r="F35" s="29" t="n">
        <v>7719787</v>
      </c>
      <c r="G35" s="29" t="n">
        <v>8595204</v>
      </c>
      <c r="H35" s="29" t="n">
        <v>836555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1838716</v>
      </c>
      <c r="G36" s="31" t="n">
        <v>1309842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1062000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2457625</v>
      </c>
      <c r="F38" s="31" t="n">
        <v>12425325</v>
      </c>
      <c r="G38" s="31" t="n">
        <v>6807142</v>
      </c>
      <c r="H38" s="31" t="n">
        <v>19464285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8983763</v>
      </c>
      <c r="F39" s="31" t="n">
        <v>31149426</v>
      </c>
      <c r="G39" s="31" t="n">
        <v>28726988</v>
      </c>
      <c r="H39" s="31" t="n">
        <v>3791935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65511450</v>
      </c>
      <c r="F40" s="31" t="n">
        <v>77969075</v>
      </c>
      <c r="G40" s="31" t="n">
        <v>85832400</v>
      </c>
      <c r="H40" s="31" t="n">
        <v>70703142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27236</v>
      </c>
      <c r="F42" s="31" t="n">
        <v>259969</v>
      </c>
      <c r="G42" s="31" t="n">
        <v>1249615</v>
      </c>
      <c r="H42" s="31" t="n">
        <v>1165058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04722449</v>
      </c>
      <c r="F43" s="34" t="n">
        <v>109378470</v>
      </c>
      <c r="G43" s="34" t="n">
        <v>115809003</v>
      </c>
      <c r="H43" s="34" t="n">
        <v>109787559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25000000</v>
      </c>
      <c r="F46" s="29" t="n">
        <v>125000000</v>
      </c>
      <c r="G46" s="29" t="n">
        <v>125000000</v>
      </c>
      <c r="H46" s="29" t="n">
        <v>12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25000000</v>
      </c>
      <c r="F47" s="31" t="n">
        <v>125000000</v>
      </c>
      <c r="G47" s="31" t="n">
        <v>125000000</v>
      </c>
      <c r="H47" s="31" t="n">
        <v>12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25000000</v>
      </c>
      <c r="F48" s="31" t="n">
        <v>125000000</v>
      </c>
      <c r="G48" s="31" t="n">
        <v>125000000</v>
      </c>
      <c r="H48" s="31" t="n">
        <v>12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657660</v>
      </c>
      <c r="F49" s="31" t="n">
        <v>3657660</v>
      </c>
      <c r="G49" s="31" t="n">
        <v>2747747</v>
      </c>
      <c r="H49" s="31" t="n">
        <v>2030948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689496</v>
      </c>
      <c r="F50" s="31" t="n">
        <v>689496</v>
      </c>
      <c r="G50" s="31" t="n">
        <v>689496</v>
      </c>
      <c r="H50" s="31" t="n">
        <v>689496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17296133</v>
      </c>
      <c r="F57" s="31" t="n">
        <v>19495431</v>
      </c>
      <c r="G57" s="31" t="n">
        <v>18744229</v>
      </c>
      <c r="H57" s="31" t="n">
        <v>17475879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320015</v>
      </c>
      <c r="F58" s="31" t="n">
        <v>883698</v>
      </c>
      <c r="G58" s="31" t="n">
        <v>-7214533</v>
      </c>
      <c r="H58" s="31" t="n">
        <v>-1352236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46323274</v>
      </c>
      <c r="F59" s="31" t="n">
        <v>149726285</v>
      </c>
      <c r="G59" s="31" t="n">
        <v>139966939</v>
      </c>
      <c r="H59" s="31" t="n">
        <v>131673954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20143337</v>
      </c>
      <c r="F60" s="31" t="n">
        <v>20751316</v>
      </c>
      <c r="G60" s="31" t="n">
        <v>16793018</v>
      </c>
      <c r="H60" s="31" t="n">
        <v>14118166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71189060</v>
      </c>
      <c r="F61" s="34" t="n">
        <v>279856071</v>
      </c>
      <c r="G61" s="34" t="n">
        <v>272568960</v>
      </c>
      <c r="H61" s="34" t="n">
        <v>255579679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78192232</v>
      </c>
      <c r="F65" s="29" t="n">
        <v>89687120</v>
      </c>
      <c r="G65" s="29" t="n">
        <v>76698399</v>
      </c>
      <c r="H65" s="29" t="n">
        <v>7782020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56721368</v>
      </c>
      <c r="F66" s="31" t="n">
        <v>59015313</v>
      </c>
      <c r="G66" s="31" t="n">
        <v>52003387</v>
      </c>
      <c r="H66" s="31" t="n">
        <v>48536029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1470864</v>
      </c>
      <c r="F67" s="31" t="n">
        <v>30671807</v>
      </c>
      <c r="G67" s="31" t="n">
        <v>24695012</v>
      </c>
      <c r="H67" s="31" t="n">
        <v>2928417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3243022</v>
      </c>
      <c r="F68" s="31" t="n">
        <v>3515036</v>
      </c>
      <c r="G68" s="31" t="n">
        <v>3555950</v>
      </c>
      <c r="H68" s="31" t="n">
        <v>338241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3381852</v>
      </c>
      <c r="F70" s="31" t="n">
        <v>11142000</v>
      </c>
      <c r="G70" s="31" t="n">
        <v>7920702</v>
      </c>
      <c r="H70" s="31" t="n">
        <v>636756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3381852</v>
      </c>
      <c r="F71" s="31" t="n">
        <v>11664933</v>
      </c>
      <c r="G71" s="31" t="n">
        <v>7959454</v>
      </c>
      <c r="H71" s="31" t="n">
        <v>8833384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845990</v>
      </c>
      <c r="F72" s="31" t="n">
        <v>15491838</v>
      </c>
      <c r="G72" s="31" t="n">
        <v>13179608</v>
      </c>
      <c r="H72" s="31" t="n">
        <v>1706837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442270</v>
      </c>
      <c r="F73" s="31" t="n">
        <v>2229222</v>
      </c>
      <c r="G73" s="31" t="n">
        <v>1325553</v>
      </c>
      <c r="H73" s="31" t="n">
        <v>114755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47292</v>
      </c>
      <c r="F74" s="31" t="n">
        <v>170963</v>
      </c>
      <c r="G74" s="31" t="n">
        <v>312705</v>
      </c>
      <c r="H74" s="31" t="n">
        <v>39342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6140968</v>
      </c>
      <c r="F75" s="31" t="n">
        <v>17550097</v>
      </c>
      <c r="G75" s="31" t="n">
        <v>14192456</v>
      </c>
      <c r="H75" s="31" t="n">
        <v>1782251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641848</v>
      </c>
      <c r="F76" s="31" t="n">
        <v>6830579</v>
      </c>
      <c r="G76" s="31" t="n">
        <v>5618698</v>
      </c>
      <c r="H76" s="31" t="n">
        <v>5205178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500880</v>
      </c>
      <c r="F77" s="31" t="n">
        <v>10719518</v>
      </c>
      <c r="G77" s="31" t="n">
        <v>8573758</v>
      </c>
      <c r="H77" s="31" t="n">
        <v>12617335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571099</v>
      </c>
      <c r="F78" s="31" t="n">
        <v>1322041</v>
      </c>
      <c r="G78" s="31" t="n">
        <v>1305322</v>
      </c>
      <c r="H78" s="31" t="n">
        <v>877833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071979</v>
      </c>
      <c r="F82" s="31" t="n">
        <v>9397477</v>
      </c>
      <c r="G82" s="31" t="n">
        <v>7268436</v>
      </c>
      <c r="H82" s="31" t="n">
        <v>1173950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-204261</v>
      </c>
      <c r="F83" s="31" t="n">
        <v>389333</v>
      </c>
      <c r="G83" s="31" t="n">
        <v>243801</v>
      </c>
      <c r="H83" s="31" t="n">
        <v>1894742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867718</v>
      </c>
      <c r="F84" s="34" t="n">
        <v>9008144</v>
      </c>
      <c r="G84" s="34" t="n">
        <v>7024635</v>
      </c>
      <c r="H84" s="34" t="n">
        <v>9844760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8137794</v>
      </c>
      <c r="F88" s="29" t="n">
        <v>5778459</v>
      </c>
      <c r="G88" s="29" t="n">
        <v>15433236</v>
      </c>
      <c r="H88" s="29" t="n">
        <v>418073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9317884</v>
      </c>
      <c r="F89" s="31" t="n">
        <v>20458110</v>
      </c>
      <c r="G89" s="31" t="n">
        <v>23070166</v>
      </c>
      <c r="H89" s="31" t="n">
        <v>2572102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7686836</v>
      </c>
      <c r="F90" s="31" t="n">
        <v>-12523941</v>
      </c>
      <c r="G90" s="31" t="n">
        <v>-31642379</v>
      </c>
      <c r="H90" s="31" t="n">
        <v>-2802292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9389314</v>
      </c>
      <c r="F91" s="31" t="n">
        <v>-5574834</v>
      </c>
      <c r="G91" s="31" t="n">
        <v>-1082564</v>
      </c>
      <c r="H91" s="31" t="n">
        <v>1355440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0379528</v>
      </c>
      <c r="F92" s="34" t="n">
        <v>8137794</v>
      </c>
      <c r="G92" s="34" t="n">
        <v>5778459</v>
      </c>
      <c r="H92" s="34" t="n">
        <v>15433236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189852</v>
      </c>
      <c r="F96" s="13" t="n">
        <f aca="false">+F8*100/F10</f>
        <v>0.693412</v>
      </c>
      <c r="G96" s="13" t="n">
        <f aca="false">+G8*100/G10</f>
        <v>0.2824008</v>
      </c>
      <c r="H96" s="13" t="n">
        <f aca="false">+H8*100/H10</f>
        <v>0.539125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06941744</v>
      </c>
      <c r="F97" s="16" t="n">
        <f aca="false">+F84/F10</f>
        <v>0.072065152</v>
      </c>
      <c r="G97" s="16" t="n">
        <f aca="false">+G84/G10</f>
        <v>0.05619708</v>
      </c>
      <c r="H97" s="16" t="n">
        <f aca="false">+H84/H10</f>
        <v>0.0787580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70586192</v>
      </c>
      <c r="F99" s="16" t="n">
        <f aca="false">+F59/F10</f>
        <v>1.19781028</v>
      </c>
      <c r="G99" s="16" t="n">
        <f aca="false">+G59/G10</f>
        <v>1.119735512</v>
      </c>
      <c r="H99" s="16" t="n">
        <f aca="false">+H59/H10</f>
        <v>1.053391632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151.258819109434</v>
      </c>
      <c r="F100" s="16" t="n">
        <f aca="false">+F11/F84</f>
        <v>15.8190188789167</v>
      </c>
      <c r="G100" s="16" t="n">
        <f aca="false">+G11/G84</f>
        <v>24.9123264055713</v>
      </c>
      <c r="H100" s="16" t="n">
        <f aca="false">+H11/H84</f>
        <v>22.092971286247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0</v>
      </c>
      <c r="G102" s="16" t="n">
        <f aca="false">+G55*100/G84</f>
        <v>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896986490337826</v>
      </c>
      <c r="F103" s="50" t="n">
        <f aca="false">+F11/F59</f>
        <v>0.951736697400861</v>
      </c>
      <c r="G103" s="50" t="n">
        <f aca="false">+G11/G59</f>
        <v>1.25029525722499</v>
      </c>
      <c r="H103" s="50" t="n">
        <f aca="false">+H11/H59</f>
        <v>1.6518073118697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7.4590754744026</v>
      </c>
      <c r="F105" s="56" t="n">
        <f aca="false">+F67*100/F65</f>
        <v>34.1986753504851</v>
      </c>
      <c r="G105" s="56" t="n">
        <f aca="false">+G67*100/G65</f>
        <v>32.197558647867</v>
      </c>
      <c r="H105" s="56" t="n">
        <f aca="false">+H67*100/H65</f>
        <v>37.6305554274826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7.85368040139844</v>
      </c>
      <c r="F106" s="57" t="n">
        <f aca="false">+F75*100/F65</f>
        <v>19.5681353130751</v>
      </c>
      <c r="G106" s="57" t="n">
        <f aca="false">+G75*100/G65</f>
        <v>18.5042402254055</v>
      </c>
      <c r="H106" s="57" t="n">
        <f aca="false">+H75*100/H65</f>
        <v>22.902166897429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-1.37095331925043</v>
      </c>
      <c r="F107" s="57" t="n">
        <f aca="false">+F82*100/F65</f>
        <v>10.478067530767</v>
      </c>
      <c r="G107" s="57" t="n">
        <f aca="false">+G82*100/G65</f>
        <v>9.47664631174374</v>
      </c>
      <c r="H107" s="57" t="n">
        <f aca="false">+H82*100/H65</f>
        <v>15.0854166355051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05386935593936</v>
      </c>
      <c r="F108" s="57" t="n">
        <f aca="false">(F82+F76)*100/F30</f>
        <v>5.79871501161753</v>
      </c>
      <c r="G108" s="57" t="n">
        <f aca="false">(G82+G76)*100/G30</f>
        <v>4.72802699177485</v>
      </c>
      <c r="H108" s="57" t="n">
        <f aca="false">(H82+H76)*100/H30</f>
        <v>6.6299011197991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-0.593014341655587</v>
      </c>
      <c r="F109" s="58" t="n">
        <f aca="false">+F84*100/F59</f>
        <v>6.01640787387465</v>
      </c>
      <c r="G109" s="58" t="n">
        <f aca="false">+G84*100/G59</f>
        <v>5.01878161384954</v>
      </c>
      <c r="H109" s="58" t="n">
        <f aca="false">+H84*100/H59</f>
        <v>7.47661910418518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8.6160300861694</v>
      </c>
      <c r="F111" s="13" t="n">
        <f aca="false">+F43*100/F30</f>
        <v>39.0838296304103</v>
      </c>
      <c r="G111" s="13" t="n">
        <f aca="false">+G43*100/G30</f>
        <v>42.4879645136409</v>
      </c>
      <c r="H111" s="13" t="n">
        <f aca="false">+H43*100/H30</f>
        <v>42.95629426782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3.9561861381871</v>
      </c>
      <c r="F112" s="16" t="n">
        <f aca="false">+F59*100/F30</f>
        <v>53.5011745376787</v>
      </c>
      <c r="G112" s="16" t="n">
        <f aca="false">+G59*100/G30</f>
        <v>51.3510192062955</v>
      </c>
      <c r="H112" s="16" t="n">
        <f aca="false">+H59*100/H30</f>
        <v>51.5197274349812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0.924587253427058</v>
      </c>
      <c r="F113" s="50" t="n">
        <f aca="false">+F75/F76</f>
        <v>2.56934251108142</v>
      </c>
      <c r="G113" s="50" t="n">
        <f aca="false">+G75/G76</f>
        <v>2.52593323221857</v>
      </c>
      <c r="H113" s="50" t="n">
        <f aca="false">+H75/H76</f>
        <v>3.42399683545885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288331070582272</v>
      </c>
      <c r="F115" s="13" t="n">
        <f aca="false">+F65/F30</f>
        <v>0.320475877759322</v>
      </c>
      <c r="G115" s="13" t="n">
        <f aca="false">+G65/G30</f>
        <v>0.281390804734332</v>
      </c>
      <c r="H115" s="13" t="n">
        <f aca="false">+H65/H30</f>
        <v>0.304485099537198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358370832294035</v>
      </c>
      <c r="F116" s="16" t="n">
        <f aca="false">+F65/F28</f>
        <v>0.401302393143822</v>
      </c>
      <c r="G116" s="16" t="n">
        <f aca="false">+G65/G28</f>
        <v>0.370616120170113</v>
      </c>
      <c r="H116" s="16" t="n">
        <f aca="false">+H65/H28</f>
        <v>0.402800759195142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5.32830215319546</v>
      </c>
      <c r="F117" s="50" t="n">
        <f aca="false">+F65/F120</f>
        <v>-15.2108050554613</v>
      </c>
      <c r="G117" s="50" t="n">
        <f aca="false">+G65/G120</f>
        <v>-18.5576820850269</v>
      </c>
      <c r="H117" s="50" t="n">
        <f aca="false">+H65/H120</f>
        <v>-10.2538761908966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623564123350535</v>
      </c>
      <c r="F119" s="63" t="n">
        <f aca="false">+F23/F39</f>
        <v>0.810709930898887</v>
      </c>
      <c r="G119" s="63" t="n">
        <f aca="false">+G23/G39</f>
        <v>0.856129260749509</v>
      </c>
      <c r="H119" s="63" t="n">
        <f aca="false">+H23/H39</f>
        <v>0.799855662117073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4674887</v>
      </c>
      <c r="F120" s="34" t="n">
        <f aca="false">+F23-F39</f>
        <v>-5896277</v>
      </c>
      <c r="G120" s="34" t="n">
        <f aca="false">+G23-G39</f>
        <v>-4132973</v>
      </c>
      <c r="H120" s="34" t="n">
        <f aca="false">+H23-H39</f>
        <v>-7589345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09T10:52:45Z</dcterms:modified>
  <cp:revision>0</cp:revision>
  <dc:subject/>
  <dc:title/>
</cp:coreProperties>
</file>